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10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Okamura, JY</t>
  </si>
  <si>
    <t xml:space="preserve">Okamura, Jonathan Y.</t>
  </si>
  <si>
    <t xml:space="preserve">Barack Obama as the post-racial candidate for a post-racial America: perspectives from Asian America and Hawai'i</t>
  </si>
  <si>
    <t xml:space="preserve">PATTERNS OF PREJUDICE</t>
  </si>
  <si>
    <t xml:space="preserve">English</t>
  </si>
  <si>
    <t xml:space="preserve">Article</t>
  </si>
  <si>
    <t xml:space="preserve">2008 US presidential election; Asian America; Barack Obama; colour blindness; Hawai'i; multiculturalism; neo-conservatism; post-racial; racism</t>
  </si>
  <si>
    <t xml:space="preserve">Okamura reviews the 2008 US presidential campaign and the election of Barack Obama as a 'post-racial candidate' in terms of two different meanings of 'post-racialism', namely, colour blindness and multiculturalism. He also discusses his campaign and election from the perspective of Asian America and Hawai'i given that Obama has been claimed as 'the first Asian American president' and as a 'local' person from Hawai'i where he was born and spent most of his youth. In both cases, Obama has been accorded these racialized identities primarily because of particular cultural values he espouses and cultural practices he engages in that facilitate his seeming transcendence of racial boundaries and categories generally demarcated by phenotype and ancestry. Okamura contends that proclaiming Obama as an honorary Asian American and as a local from Hawai'i inadvertently lends support to the post-racial America thesis and its false assertion of the declining significance of race: first, by reinforcing the 'model minority' stereotype of Asian Americans and, second, by affirming the widespread view of Hawai'i as a model of multiculturalism.</t>
  </si>
  <si>
    <t xml:space="preserve">Univ Hawaii, Dept Ethn Studies, Honolulu, HI 96822 USA</t>
  </si>
  <si>
    <t xml:space="preserve">University of Hawaii System</t>
  </si>
  <si>
    <t xml:space="preserve">Okamura, JY (corresponding author), Univ Hawaii, Dept Ethn Studies, Honolulu, HI 96822 USA.</t>
  </si>
  <si>
    <t xml:space="preserve">ROUTLEDGE JOURNALS, TAYLOR &amp; FRANCIS LTD</t>
  </si>
  <si>
    <t xml:space="preserve">ABINGDON</t>
  </si>
  <si>
    <t xml:space="preserve">4 PARK SQUARE, MILTON PARK, ABINGDON OX14 4RN, OXFORDSHIRE, ENGLAND</t>
  </si>
  <si>
    <t xml:space="preserve">0031-322X</t>
  </si>
  <si>
    <t xml:space="preserve">1461-7331</t>
  </si>
  <si>
    <t xml:space="preserve">PATTERNS PREJUDICE</t>
  </si>
  <si>
    <t xml:space="preserve">Patterns Prejudice</t>
  </si>
  <si>
    <t xml:space="preserve">1-2</t>
  </si>
  <si>
    <t xml:space="preserve">PII 936025993</t>
  </si>
  <si>
    <t xml:space="preserve">10.1080/0031322X.2011.563159</t>
  </si>
  <si>
    <t xml:space="preserve">Humanities, Multidisciplinary; Ethnic Studies</t>
  </si>
  <si>
    <t xml:space="preserve">Social Science Citation Index (SSCI); Arts &amp; Humanities Citation Index (A&amp;HCI)</t>
  </si>
  <si>
    <t xml:space="preserve">Arts &amp; Humanities - Other Topics; Ethnic Studies</t>
  </si>
  <si>
    <t xml:space="preserve">746MX</t>
  </si>
  <si>
    <t xml:space="preserve">2023-10-17</t>
  </si>
  <si>
    <t xml:space="preserve">WOS:0002892525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c r="AA2" s="1"/>
      <c r="AB2" s="1"/>
      <c r="AC2" s="1"/>
      <c r="AD2" s="1"/>
      <c r="AE2" s="1"/>
      <c r="AF2" s="1"/>
      <c r="AG2" s="1" t="n">
        <v>46</v>
      </c>
      <c r="AH2" s="1" t="n">
        <v>4</v>
      </c>
      <c r="AI2" s="1" t="n">
        <v>4</v>
      </c>
      <c r="AJ2" s="1" t="n">
        <v>0</v>
      </c>
      <c r="AK2" s="1" t="n">
        <v>13</v>
      </c>
      <c r="AL2" s="1" t="s">
        <v>84</v>
      </c>
      <c r="AM2" s="1" t="s">
        <v>85</v>
      </c>
      <c r="AN2" s="1" t="s">
        <v>86</v>
      </c>
      <c r="AO2" s="1" t="s">
        <v>87</v>
      </c>
      <c r="AP2" s="1" t="s">
        <v>88</v>
      </c>
      <c r="AQ2" s="1"/>
      <c r="AR2" s="1" t="s">
        <v>89</v>
      </c>
      <c r="AS2" s="1" t="s">
        <v>90</v>
      </c>
      <c r="AT2" s="1"/>
      <c r="AU2" s="1" t="n">
        <v>2011</v>
      </c>
      <c r="AV2" s="1" t="n">
        <v>45</v>
      </c>
      <c r="AW2" s="1" t="s">
        <v>91</v>
      </c>
      <c r="AX2" s="1"/>
      <c r="AY2" s="1"/>
      <c r="AZ2" s="1"/>
      <c r="BA2" s="1"/>
      <c r="BB2" s="1" t="n">
        <v>133</v>
      </c>
      <c r="BC2" s="1" t="n">
        <v>153</v>
      </c>
      <c r="BD2" s="1" t="s">
        <v>92</v>
      </c>
      <c r="BE2" s="1" t="s">
        <v>93</v>
      </c>
      <c r="BF2" s="1" t="str">
        <f aca="false">HYPERLINK("http://dx.doi.org/10.1080/0031322X.2011.563159","http://dx.doi.org/10.1080/0031322X.2011.563159")</f>
        <v>http://dx.doi.org/10.1080/0031322X.2011.563159</v>
      </c>
      <c r="BG2" s="1"/>
      <c r="BH2" s="1"/>
      <c r="BI2" s="1" t="n">
        <v>21</v>
      </c>
      <c r="BJ2" s="1" t="s">
        <v>94</v>
      </c>
      <c r="BK2" s="1" t="s">
        <v>95</v>
      </c>
      <c r="BL2" s="1" t="s">
        <v>96</v>
      </c>
      <c r="BM2" s="1" t="s">
        <v>97</v>
      </c>
      <c r="BN2" s="1"/>
      <c r="BO2" s="1"/>
      <c r="BP2" s="1"/>
      <c r="BQ2" s="1"/>
      <c r="BR2" s="1" t="s">
        <v>98</v>
      </c>
      <c r="BS2" s="1" t="s">
        <v>99</v>
      </c>
      <c r="BT2" s="1" t="str">
        <f aca="false">HYPERLINK("https%3A%2F%2Fwww.webofscience.com%2Fwos%2Fwoscc%2Ffull-record%2FWOS:0002892525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